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NATIONAL ALUMINIUM INDUSTRIAL</t>
  </si>
  <si>
    <t xml:space="preserve">الوطنية لصناعات الالمنيوم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00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91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.81</v>
      </c>
      <c r="F6" s="16" t="n">
        <v>2.1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3577707.74</v>
      </c>
      <c r="F7" s="18" t="n">
        <v>27561530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1754583</v>
      </c>
      <c r="F8" s="18" t="n">
        <v>10221344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2556</v>
      </c>
      <c r="F9" s="18" t="n">
        <v>8421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9000000</v>
      </c>
      <c r="F10" s="18" t="n">
        <v>90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16290000</v>
      </c>
      <c r="F11" s="18" t="n">
        <v>1890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1473564</v>
      </c>
      <c r="F16" s="30" t="n">
        <v>2163399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3273252</v>
      </c>
      <c r="F17" s="32" t="n">
        <v>3841320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1581424</v>
      </c>
      <c r="F19" s="32" t="n">
        <v>1178786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3722640</v>
      </c>
      <c r="F21" s="32" t="n">
        <v>3568985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206029</v>
      </c>
      <c r="F22" s="32" t="n">
        <v>242564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10426022</v>
      </c>
      <c r="F23" s="32" t="n">
        <v>11248931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21000</v>
      </c>
      <c r="F24" s="32" t="n">
        <v>2100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6759854</v>
      </c>
      <c r="F25" s="32" t="n">
        <v>7074818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6759854</v>
      </c>
      <c r="F28" s="32" t="n">
        <v>7074818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17206876</v>
      </c>
      <c r="F30" s="36" t="n">
        <v>18344749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228647</v>
      </c>
      <c r="F34" s="30" t="n">
        <v>1350715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2992686</v>
      </c>
      <c r="F35" s="32" t="n">
        <v>3938243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4157743</v>
      </c>
      <c r="F38" s="32" t="n">
        <v>5951674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4157743</v>
      </c>
      <c r="F42" s="36" t="n">
        <v>5951674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9000000</v>
      </c>
      <c r="F45" s="30" t="n">
        <v>90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9000000</v>
      </c>
      <c r="F46" s="32" t="n">
        <v>90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9000000</v>
      </c>
      <c r="F47" s="32" t="n">
        <v>90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962448</v>
      </c>
      <c r="F48" s="32" t="n">
        <v>798856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961560</v>
      </c>
      <c r="F49" s="32" t="n">
        <v>797968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135000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775125</v>
      </c>
      <c r="F57" s="32" t="n">
        <v>1796251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13049133</v>
      </c>
      <c r="F58" s="32" t="n">
        <v>12393075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17206876</v>
      </c>
      <c r="F60" s="36" t="n">
        <v>18344749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17122923</v>
      </c>
      <c r="F64" s="30" t="n">
        <v>18096881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14719917</v>
      </c>
      <c r="F65" s="32" t="n">
        <v>16146437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2403006</v>
      </c>
      <c r="F66" s="32" t="n">
        <v>1950444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344248</v>
      </c>
      <c r="F67" s="32" t="n">
        <v>308458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38240</v>
      </c>
      <c r="F68" s="32" t="n">
        <v>87073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651592</v>
      </c>
      <c r="F69" s="32" t="n">
        <v>511948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2020518</v>
      </c>
      <c r="F71" s="32" t="n">
        <v>1554913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7148</v>
      </c>
      <c r="F72" s="32" t="n">
        <v>10529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0</v>
      </c>
      <c r="F73" s="32" t="n">
        <v>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2027666</v>
      </c>
      <c r="F74" s="32" t="n">
        <v>1565442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223299</v>
      </c>
      <c r="F75" s="32" t="n">
        <v>49411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1804367</v>
      </c>
      <c r="F76" s="32" t="n">
        <v>1516031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122982</v>
      </c>
      <c r="F77" s="32" t="n">
        <v>95299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44327</v>
      </c>
      <c r="F79" s="32" t="n">
        <v>38722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81000</v>
      </c>
      <c r="F80" s="32" t="n">
        <v>8100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1556058</v>
      </c>
      <c r="F81" s="32" t="n">
        <v>1301010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1556058</v>
      </c>
      <c r="F83" s="36" t="n">
        <v>1301010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2163399</v>
      </c>
      <c r="F87" s="30" t="n">
        <v>1131555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2409479</v>
      </c>
      <c r="F88" s="32" t="n">
        <v>720842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336630</v>
      </c>
      <c r="F89" s="32" t="n">
        <v>-599068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-2762684</v>
      </c>
      <c r="F90" s="32" t="n">
        <v>910070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1473564</v>
      </c>
      <c r="F91" s="36" t="n">
        <v>2163399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19.4953666666667</v>
      </c>
      <c r="F95" s="13" t="n">
        <f aca="false">+F8*100/F10</f>
        <v>113.570488888889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172895333333333</v>
      </c>
      <c r="F96" s="16" t="n">
        <f aca="false">+F83/F10</f>
        <v>0.144556666666667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.15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44990366666667</v>
      </c>
      <c r="F98" s="16" t="n">
        <f aca="false">+F58/F10</f>
        <v>1.37700833333333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10.4687614471954</v>
      </c>
      <c r="F99" s="16" t="n">
        <f aca="false">+F11/F83</f>
        <v>14.5271750409297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8.28729281767956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86.7576915513432</v>
      </c>
      <c r="F101" s="16" t="n">
        <f aca="false">+F54*100/F83</f>
        <v>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1.24835879900987</v>
      </c>
      <c r="F102" s="49" t="n">
        <f aca="false">+F11/F58</f>
        <v>1.52504523695693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14.0338539161801</v>
      </c>
      <c r="F104" s="54" t="n">
        <f aca="false">+F66*100/F64</f>
        <v>10.7777909353551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11.841821632907</v>
      </c>
      <c r="F105" s="55" t="n">
        <f aca="false">+F74*100/F64</f>
        <v>8.65034145939292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9.08757225620883</v>
      </c>
      <c r="F106" s="55" t="n">
        <f aca="false">+F81*100/F64</f>
        <v>7.18913938816308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10.3409648561424</v>
      </c>
      <c r="F107" s="55" t="n">
        <f aca="false">(F81+F75)*100/F30</f>
        <v>7.36134901600453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11.9246083245531</v>
      </c>
      <c r="F108" s="56" t="n">
        <f aca="false">+F83*100/F58</f>
        <v>10.4978788557319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24.1632647320757</v>
      </c>
      <c r="F110" s="13" t="n">
        <f aca="false">+F42*100/F30</f>
        <v>32.4434746967647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75.8367352679243</v>
      </c>
      <c r="F111" s="16" t="n">
        <f aca="false">+(F58+F59)*100/F30</f>
        <v>67.5565253032353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9.08049744960793</v>
      </c>
      <c r="F112" s="49" t="n">
        <f aca="false">+F74/F75</f>
        <v>31.682054603226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995120962108404</v>
      </c>
      <c r="F114" s="13" t="n">
        <f aca="false">+F64/F30</f>
        <v>0.986488340614527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2.53303148263261</v>
      </c>
      <c r="F115" s="16" t="n">
        <f aca="false">+F64/F28</f>
        <v>2.55792884000691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2.7316785037807</v>
      </c>
      <c r="F116" s="49" t="n">
        <f aca="false">+F64/F119</f>
        <v>3.41627393196139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2.50761579058638</v>
      </c>
      <c r="F118" s="13" t="n">
        <f aca="false">+F23/F38</f>
        <v>1.89004488485088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6268279</v>
      </c>
      <c r="F119" s="61" t="n">
        <f aca="false">+F23-F38</f>
        <v>5297257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3T20:16:37Z</dcterms:modified>
  <cp:revision>0</cp:revision>
  <dc:subject/>
  <dc:title/>
</cp:coreProperties>
</file>